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EA/Charter: ________________________________</t>
  </si>
  <si>
    <t xml:space="preserve">Date: ______________</t>
  </si>
  <si>
    <r>
      <rPr>
        <b val="true"/>
        <sz val="11"/>
        <color rgb="FF000000"/>
        <rFont val="Calibri"/>
        <family val="2"/>
      </rPr>
      <t xml:space="preserve">Specific Service Budget: </t>
    </r>
    <r>
      <rPr>
        <sz val="11"/>
        <color rgb="FF000000"/>
        <rFont val="Calibri"/>
        <family val="2"/>
      </rPr>
      <t xml:space="preserve">Provide exact amount of funds for each service requested on the Behavioral </t>
    </r>
  </si>
  <si>
    <t xml:space="preserve">Support Services Request for Funds (PRC 29) 2014-2015 Form.</t>
  </si>
  <si>
    <r>
      <rPr>
        <b val="true"/>
        <sz val="11"/>
        <color rgb="FF00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 Entry-level salaries are to be used unless you already have a specific person available to fill a position. </t>
    </r>
  </si>
  <si>
    <t xml:space="preserve">Please utilize the current North Carolina State salary schedule.  These state funds cannot be used for any local</t>
  </si>
  <si>
    <t xml:space="preserve">supplements.  Service category funding amount request should include fringe benefits (retirement, social security, </t>
  </si>
  <si>
    <t xml:space="preserve">hospitalization) if provided by the LEA or Charter School.</t>
  </si>
  <si>
    <t xml:space="preserve">Account Code</t>
  </si>
  <si>
    <t xml:space="preserve">Service Category (List one position per line-item)</t>
  </si>
  <si>
    <t xml:space="preserve">Students Served</t>
  </si>
  <si>
    <t xml:space="preserve">Category Percent of</t>
  </si>
  <si>
    <t xml:space="preserve">Amount Requested</t>
  </si>
  <si>
    <t xml:space="preserve">Funding Requested</t>
  </si>
  <si>
    <t xml:space="preserve">01-5200-029-131</t>
  </si>
  <si>
    <r>
      <rPr>
        <i val="true"/>
        <sz val="11"/>
        <color rgb="FF000000"/>
        <rFont val="Calibri"/>
        <family val="2"/>
      </rPr>
      <t xml:space="preserve">Behavioral Specialist </t>
    </r>
    <r>
      <rPr>
        <b val="true"/>
        <i val="true"/>
        <sz val="11"/>
        <color rgb="FF000000"/>
        <rFont val="Calibri"/>
        <family val="2"/>
      </rPr>
      <t xml:space="preserve">(Example Row)</t>
    </r>
  </si>
  <si>
    <t xml:space="preserve">TOTAL AMOUNT REQUES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\$#,##0.00_);[RED]&quot;($&quot;#,##0.0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4.85"/>
    <col collapsed="false" customWidth="true" hidden="false" outlineLevel="0" max="3" min="3" style="0" width="10.99"/>
    <col collapsed="false" customWidth="true" hidden="false" outlineLevel="0" max="5" min="4" style="0" width="13.41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 t="s">
        <v>1</v>
      </c>
      <c r="G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 t="s">
        <v>2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4" t="s">
        <v>4</v>
      </c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 t="s">
        <v>5</v>
      </c>
      <c r="B9" s="1"/>
      <c r="C9" s="1"/>
      <c r="D9" s="1"/>
      <c r="E9" s="1"/>
      <c r="F9" s="1"/>
      <c r="G9" s="1"/>
    </row>
    <row r="10" customFormat="false" ht="15" hidden="false" customHeight="false" outlineLevel="0" collapsed="false">
      <c r="A10" s="1" t="s">
        <v>6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1" t="s">
        <v>7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</row>
    <row r="13" s="7" customFormat="true" ht="30" hidden="false" customHeight="fals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  <c r="F13" s="5" t="s">
        <v>13</v>
      </c>
      <c r="G13" s="6"/>
    </row>
    <row r="14" s="12" customFormat="true" ht="15" hidden="false" customHeight="false" outlineLevel="0" collapsed="false">
      <c r="A14" s="8" t="s">
        <v>14</v>
      </c>
      <c r="B14" s="8" t="s">
        <v>15</v>
      </c>
      <c r="C14" s="8" t="n">
        <v>15</v>
      </c>
      <c r="D14" s="9" t="n">
        <v>0.5</v>
      </c>
      <c r="E14" s="10" t="n">
        <v>22000</v>
      </c>
      <c r="F14" s="10" t="n">
        <v>22000</v>
      </c>
      <c r="G14" s="11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4" t="n">
        <f aca="false">E15</f>
        <v>0</v>
      </c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4" t="n">
        <f aca="false">E16</f>
        <v>0</v>
      </c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4" t="n">
        <f aca="false">E17</f>
        <v>0</v>
      </c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4" t="n">
        <f aca="false">E18</f>
        <v>0</v>
      </c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4" t="n">
        <f aca="false">E19</f>
        <v>0</v>
      </c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4" t="n">
        <f aca="false">E20</f>
        <v>0</v>
      </c>
    </row>
    <row r="21" customFormat="false" ht="15" hidden="false" customHeight="false" outlineLevel="0" collapsed="false">
      <c r="A21" s="13"/>
      <c r="B21" s="3"/>
      <c r="C21" s="13"/>
      <c r="D21" s="13"/>
      <c r="E21" s="13"/>
      <c r="F21" s="14" t="n">
        <f aca="false">E21</f>
        <v>0</v>
      </c>
    </row>
    <row r="22" customFormat="false" ht="15" hidden="false" customHeight="false" outlineLevel="0" collapsed="false">
      <c r="A22" s="13"/>
      <c r="B22" s="3"/>
      <c r="C22" s="13"/>
      <c r="D22" s="13"/>
      <c r="E22" s="13"/>
      <c r="F22" s="14" t="n">
        <f aca="false">E22</f>
        <v>0</v>
      </c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4" t="n">
        <f aca="false">E23</f>
        <v>0</v>
      </c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4" t="n">
        <f aca="false">E24</f>
        <v>0</v>
      </c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4" t="n">
        <f aca="false">E25</f>
        <v>0</v>
      </c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4" t="n">
        <f aca="false">E26</f>
        <v>0</v>
      </c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4" t="n">
        <f aca="false">E27</f>
        <v>0</v>
      </c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4" t="n">
        <f aca="false">E28</f>
        <v>0</v>
      </c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4" t="n">
        <f aca="false">E29</f>
        <v>0</v>
      </c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4" t="n">
        <f aca="false">E30</f>
        <v>0</v>
      </c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4" t="n">
        <f aca="false">E31</f>
        <v>0</v>
      </c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4" t="n">
        <f aca="false">E32</f>
        <v>0</v>
      </c>
    </row>
    <row r="33" customFormat="false" ht="15" hidden="false" customHeight="false" outlineLevel="0" collapsed="false">
      <c r="A33" s="15"/>
      <c r="B33" s="16"/>
      <c r="C33" s="16"/>
      <c r="D33" s="17" t="s">
        <v>16</v>
      </c>
      <c r="E33" s="18"/>
      <c r="F33" s="19" t="n">
        <f aca="false">SUM(F15:F32)</f>
        <v>0</v>
      </c>
    </row>
  </sheetData>
  <sheetProtection sheet="true" password="9b43" objects="true" scenarios="true" selectLockedCells="true"/>
  <printOptions headings="false" gridLines="false" gridLinesSet="true" horizontalCentered="false" verticalCentered="false"/>
  <pageMargins left="0.7" right="1.3437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BUDGET REQUEST SUMMARY FORM 2014-15
For All Services Requeste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3:49:13Z</dcterms:created>
  <dc:creator>dpettaway</dc:creator>
  <dc:description/>
  <dc:language>en-US</dc:language>
  <cp:lastModifiedBy>dpettaway</cp:lastModifiedBy>
  <cp:lastPrinted>2012-09-17T18:18:21Z</cp:lastPrinted>
  <dcterms:modified xsi:type="dcterms:W3CDTF">2014-03-06T20:51:21Z</dcterms:modified>
  <cp:revision>0</cp:revision>
  <dc:subject/>
  <dc:title/>
</cp:coreProperties>
</file>